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Лесного сельского поселения «О бюджете Лесного сельского поселения  на 2021 год и на плановый период 2022 и 2023 годов»</t>
  </si>
  <si>
    <t xml:space="preserve">от  28  декабря 2020 года  № 9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3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2449.3</v>
      </c>
      <c r="E8" s="13" t="n">
        <f aca="false">E9</f>
        <v>2405.1</v>
      </c>
      <c r="F8" s="13" t="n">
        <f aca="false">F9</f>
        <v>2354.5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2449.3</v>
      </c>
      <c r="E9" s="13" t="n">
        <f aca="false">E10+E15+E17+E19+E21</f>
        <v>2405.1</v>
      </c>
      <c r="F9" s="13" t="n">
        <f aca="false">F10+F15+F17+F19+F21</f>
        <v>2354.5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534.5</v>
      </c>
      <c r="E10" s="21" t="n">
        <f aca="false">E11+E12+E13+E14</f>
        <v>1478.6</v>
      </c>
      <c r="F10" s="21" t="n">
        <f aca="false">F11+F12+F13+F14</f>
        <v>1423.1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445.3</v>
      </c>
      <c r="E11" s="23" t="n">
        <v>445.3</v>
      </c>
      <c r="F11" s="23" t="n">
        <v>445.3</v>
      </c>
    </row>
    <row r="12" s="14" customFormat="true" ht="52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818.8</v>
      </c>
      <c r="E12" s="23" t="n">
        <v>762.9</v>
      </c>
      <c r="F12" s="23" t="n">
        <v>707.9</v>
      </c>
    </row>
    <row r="13" s="3" customFormat="true" ht="49.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02.8</v>
      </c>
      <c r="E13" s="27" t="n">
        <v>202.8</v>
      </c>
      <c r="F13" s="27" t="n">
        <v>202.8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6</v>
      </c>
      <c r="E14" s="30" t="n">
        <v>67.6</v>
      </c>
      <c r="F14" s="30" t="n">
        <v>67.1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45.3</v>
      </c>
      <c r="E15" s="13" t="n">
        <f aca="false">E16</f>
        <v>45.8</v>
      </c>
      <c r="F15" s="13" t="n">
        <f aca="false">F16</f>
        <v>47.5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45.3</v>
      </c>
      <c r="E16" s="23" t="n">
        <v>45.8</v>
      </c>
      <c r="F16" s="23" t="n">
        <v>47.5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188.6</v>
      </c>
      <c r="E17" s="34" t="n">
        <f aca="false">E18</f>
        <v>199.5</v>
      </c>
      <c r="F17" s="34" t="n">
        <f aca="false">F18</f>
        <v>202.7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188.6</v>
      </c>
      <c r="E18" s="35" t="n">
        <v>199.5</v>
      </c>
      <c r="F18" s="35" t="n">
        <v>202.7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85.3</v>
      </c>
      <c r="E19" s="34" t="n">
        <f aca="false">E20</f>
        <v>85.3</v>
      </c>
      <c r="F19" s="34" t="n">
        <f aca="false">F20</f>
        <v>85.3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85.3</v>
      </c>
      <c r="E20" s="35" t="n">
        <v>85.3</v>
      </c>
      <c r="F20" s="35" t="n">
        <v>85.3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595.6</v>
      </c>
      <c r="E21" s="34" t="n">
        <f aca="false">E22</f>
        <v>595.9</v>
      </c>
      <c r="F21" s="34" t="n">
        <f aca="false">F22</f>
        <v>595.9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595.6</v>
      </c>
      <c r="E22" s="35" t="n">
        <v>595.9</v>
      </c>
      <c r="F22" s="35" t="n">
        <v>595.9</v>
      </c>
    </row>
    <row r="23" s="3" customFormat="true" ht="16.5" hidden="false" customHeight="false" outlineLevel="0" collapsed="false">
      <c r="A23" s="39"/>
      <c r="B23" s="40"/>
      <c r="C23" s="40"/>
      <c r="D23" s="41"/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09:14:31Z</cp:lastPrinted>
  <dcterms:modified xsi:type="dcterms:W3CDTF">2020-12-25T09:14:42Z</dcterms:modified>
  <cp:revision>0</cp:revision>
  <dc:subject/>
  <dc:title/>
</cp:coreProperties>
</file>